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7293"/>
        <c:axId val="61207845"/>
      </c:lineChart>
      <c:catAx>
        <c:axId val="5657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07845"/>
        <c:crossesAt val="0"/>
        <c:auto val="1"/>
        <c:lblAlgn val="ctr"/>
        <c:lblOffset val="100"/>
        <c:noMultiLvlLbl val="0"/>
      </c:catAx>
      <c:valAx>
        <c:axId val="61207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7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52408"/>
        <c:axId val="17206539"/>
      </c:lineChart>
      <c:catAx>
        <c:axId val="41652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06539"/>
        <c:crossesAt val="0"/>
        <c:auto val="1"/>
        <c:lblAlgn val="ctr"/>
        <c:lblOffset val="100"/>
        <c:noMultiLvlLbl val="0"/>
      </c:catAx>
      <c:valAx>
        <c:axId val="17206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52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65104"/>
        <c:axId val="94007971"/>
      </c:lineChart>
      <c:catAx>
        <c:axId val="60765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07971"/>
        <c:crossesAt val="0"/>
        <c:auto val="1"/>
        <c:lblAlgn val="ctr"/>
        <c:lblOffset val="100"/>
        <c:noMultiLvlLbl val="0"/>
      </c:catAx>
      <c:valAx>
        <c:axId val="94007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65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52843"/>
        <c:axId val="4500637"/>
      </c:lineChart>
      <c:catAx>
        <c:axId val="43952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0637"/>
        <c:crossesAt val="0"/>
        <c:auto val="1"/>
        <c:lblAlgn val="ctr"/>
        <c:lblOffset val="100"/>
        <c:noMultiLvlLbl val="0"/>
      </c:catAx>
      <c:valAx>
        <c:axId val="4500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52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